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0">
  <si>
    <t xml:space="preserve">an</t>
  </si>
  <si>
    <t xml:space="preserve">sume</t>
  </si>
  <si>
    <t xml:space="preserve">x</t>
  </si>
  <si>
    <t xml:space="preserve">cal local</t>
  </si>
  <si>
    <t xml:space="preserve">y</t>
  </si>
  <si>
    <t xml:space="preserve">1/x</t>
  </si>
  <si>
    <t xml:space="preserve">pentru b</t>
  </si>
  <si>
    <t xml:space="preserve">1/x2</t>
  </si>
  <si>
    <t xml:space="preserve">y/x</t>
  </si>
  <si>
    <t xml:space="preserve">pentru k</t>
  </si>
  <si>
    <t xml:space="preserve">b</t>
  </si>
  <si>
    <t xml:space="preserve">+</t>
  </si>
  <si>
    <t xml:space="preserve">k/x</t>
  </si>
  <si>
    <t xml:space="preserve">viitor</t>
  </si>
  <si>
    <t xml:space="preserve">verificare</t>
  </si>
  <si>
    <t xml:space="preserve">populatie</t>
  </si>
  <si>
    <t xml:space="preserve">salariati</t>
  </si>
  <si>
    <t xml:space="preserve">elevi liceu</t>
  </si>
  <si>
    <t xml:space="preserve">pers did</t>
  </si>
  <si>
    <t xml:space="preserve">sos-tu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n">
        <v>2015</v>
      </c>
      <c r="D1" s="1" t="n">
        <v>2016</v>
      </c>
      <c r="E1" s="1" t="n">
        <v>2017</v>
      </c>
      <c r="F1" s="1" t="n">
        <v>2018</v>
      </c>
      <c r="G1" s="1" t="n">
        <v>2019</v>
      </c>
      <c r="I1" s="1" t="s">
        <v>1</v>
      </c>
      <c r="K1" s="1" t="n">
        <v>5</v>
      </c>
      <c r="L1" s="1" t="n">
        <f aca="false">I5</f>
        <v>2.28333333333333</v>
      </c>
      <c r="N1" s="1" t="n">
        <f aca="false">I3</f>
        <v>405881</v>
      </c>
    </row>
    <row r="2" customFormat="false" ht="15" hidden="false" customHeight="false" outlineLevel="0" collapsed="false">
      <c r="B2" s="1" t="s">
        <v>2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I2" s="1" t="n">
        <f aca="false">C2+D2+E2+F2+G2</f>
        <v>15</v>
      </c>
      <c r="K2" s="1" t="n">
        <f aca="false">I5</f>
        <v>2.28333333333333</v>
      </c>
      <c r="L2" s="1" t="n">
        <f aca="false">I7</f>
        <v>1.46361111111111</v>
      </c>
      <c r="N2" s="1" t="n">
        <f aca="false">I9</f>
        <v>178250.216666667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n">
        <v>73313</v>
      </c>
      <c r="D3" s="1" t="n">
        <v>75185</v>
      </c>
      <c r="E3" s="1" t="n">
        <v>86723</v>
      </c>
      <c r="F3" s="1" t="n">
        <v>86101</v>
      </c>
      <c r="G3" s="1" t="n">
        <v>84559</v>
      </c>
      <c r="I3" s="1" t="n">
        <f aca="false">C3+D3+E3+F3+G3</f>
        <v>405881</v>
      </c>
    </row>
    <row r="4" customFormat="false" ht="15" hidden="false" customHeight="false" outlineLevel="0" collapsed="false">
      <c r="N4" s="1" t="n">
        <f aca="false">MDETERM(K1:L2)</f>
        <v>2.10444444444445</v>
      </c>
    </row>
    <row r="5" customFormat="false" ht="15" hidden="false" customHeight="false" outlineLevel="0" collapsed="false">
      <c r="B5" s="1" t="s">
        <v>5</v>
      </c>
      <c r="C5" s="1" t="n">
        <f aca="false">1/C2</f>
        <v>1</v>
      </c>
      <c r="D5" s="1" t="n">
        <f aca="false">1/D2</f>
        <v>0.5</v>
      </c>
      <c r="E5" s="1" t="n">
        <f aca="false">1/E2</f>
        <v>0.333333333333333</v>
      </c>
      <c r="F5" s="1" t="n">
        <f aca="false">1/F2</f>
        <v>0.25</v>
      </c>
      <c r="G5" s="1" t="n">
        <f aca="false">1/G2</f>
        <v>0.2</v>
      </c>
      <c r="I5" s="1" t="n">
        <f aca="false">SUM(C5:G5)</f>
        <v>2.28333333333333</v>
      </c>
      <c r="K5" s="1" t="n">
        <f aca="false">N1</f>
        <v>405881</v>
      </c>
      <c r="L5" s="1" t="n">
        <f aca="false">L1</f>
        <v>2.28333333333333</v>
      </c>
    </row>
    <row r="6" customFormat="false" ht="15" hidden="false" customHeight="false" outlineLevel="0" collapsed="false">
      <c r="K6" s="1" t="n">
        <f aca="false">N2</f>
        <v>178250.216666667</v>
      </c>
      <c r="L6" s="1" t="n">
        <f aca="false">L2</f>
        <v>1.46361111111111</v>
      </c>
      <c r="N6" s="1" t="n">
        <f aca="false">MDETERM(K5:L6)</f>
        <v>187047.28</v>
      </c>
      <c r="O6" s="1" t="s">
        <v>6</v>
      </c>
    </row>
    <row r="7" customFormat="false" ht="15" hidden="false" customHeight="false" outlineLevel="0" collapsed="false">
      <c r="B7" s="1" t="s">
        <v>7</v>
      </c>
      <c r="C7" s="1" t="n">
        <f aca="false">1/(C2^2)</f>
        <v>1</v>
      </c>
      <c r="D7" s="1" t="n">
        <f aca="false">1/(D2^2)</f>
        <v>0.25</v>
      </c>
      <c r="E7" s="1" t="n">
        <f aca="false">1/(E2^2)</f>
        <v>0.111111111111111</v>
      </c>
      <c r="F7" s="1" t="n">
        <f aca="false">1/(F2^2)</f>
        <v>0.0625</v>
      </c>
      <c r="G7" s="1" t="n">
        <f aca="false">1/(G2^2)</f>
        <v>0.04</v>
      </c>
      <c r="I7" s="1" t="n">
        <f aca="false">SUM(C7:G7)</f>
        <v>1.46361111111111</v>
      </c>
    </row>
    <row r="8" customFormat="false" ht="15" hidden="false" customHeight="false" outlineLevel="0" collapsed="false">
      <c r="K8" s="1" t="n">
        <f aca="false">K1</f>
        <v>5</v>
      </c>
      <c r="L8" s="1" t="n">
        <f aca="false">N1</f>
        <v>405881</v>
      </c>
    </row>
    <row r="9" customFormat="false" ht="15" hidden="false" customHeight="false" outlineLevel="0" collapsed="false">
      <c r="B9" s="1" t="s">
        <v>8</v>
      </c>
      <c r="C9" s="1" t="n">
        <f aca="false">C3/C2</f>
        <v>73313</v>
      </c>
      <c r="D9" s="1" t="n">
        <f aca="false">D3/D2</f>
        <v>37592.5</v>
      </c>
      <c r="E9" s="1" t="n">
        <f aca="false">E3/E2</f>
        <v>28907.6666666667</v>
      </c>
      <c r="F9" s="1" t="n">
        <f aca="false">F3/F2</f>
        <v>21525.25</v>
      </c>
      <c r="G9" s="1" t="n">
        <f aca="false">G3/G2</f>
        <v>16911.8</v>
      </c>
      <c r="I9" s="1" t="n">
        <f aca="false">SUM(C9:G9)</f>
        <v>178250.216666667</v>
      </c>
      <c r="K9" s="1" t="n">
        <f aca="false">K2</f>
        <v>2.28333333333333</v>
      </c>
      <c r="L9" s="1" t="n">
        <f aca="false">N2</f>
        <v>178250.216666667</v>
      </c>
      <c r="N9" s="1" t="n">
        <f aca="false">MDETERM(K8:L9)</f>
        <v>-35510.5333333332</v>
      </c>
      <c r="O9" s="1" t="s">
        <v>9</v>
      </c>
    </row>
    <row r="12" customFormat="false" ht="15" hidden="false" customHeight="false" outlineLevel="0" collapsed="false">
      <c r="K12" s="1" t="s">
        <v>10</v>
      </c>
      <c r="L12" s="1" t="s">
        <v>11</v>
      </c>
      <c r="M12" s="1" t="s">
        <v>12</v>
      </c>
    </row>
    <row r="14" customFormat="false" ht="15" hidden="false" customHeight="false" outlineLevel="0" collapsed="false">
      <c r="K14" s="1" t="n">
        <f aca="false">N6/N4</f>
        <v>88882.0232312565</v>
      </c>
      <c r="M14" s="1" t="n">
        <f aca="false">N9/N4</f>
        <v>-16874.0654699049</v>
      </c>
    </row>
    <row r="15" customFormat="false" ht="15" hidden="false" customHeight="false" outlineLevel="0" collapsed="false">
      <c r="A15" s="1" t="s">
        <v>13</v>
      </c>
      <c r="C15" s="2" t="n">
        <v>2020</v>
      </c>
      <c r="D15" s="3" t="n">
        <v>2021</v>
      </c>
      <c r="E15" s="1" t="n">
        <v>2022</v>
      </c>
      <c r="F15" s="1" t="n">
        <v>2023</v>
      </c>
      <c r="G15" s="1" t="n">
        <v>2024</v>
      </c>
    </row>
    <row r="16" customFormat="false" ht="15" hidden="false" customHeight="false" outlineLevel="0" collapsed="false">
      <c r="C16" s="2" t="n">
        <v>6</v>
      </c>
      <c r="D16" s="3" t="n">
        <v>7</v>
      </c>
      <c r="E16" s="1" t="n">
        <v>8</v>
      </c>
      <c r="F16" s="1" t="n">
        <v>9</v>
      </c>
      <c r="G16" s="1" t="n">
        <v>10</v>
      </c>
    </row>
    <row r="17" customFormat="false" ht="15" hidden="false" customHeight="false" outlineLevel="0" collapsed="false">
      <c r="C17" s="1" t="n">
        <f aca="false">K14+M14/C16</f>
        <v>86069.6789862724</v>
      </c>
      <c r="D17" s="1" t="n">
        <f aca="false">K14+M14/D16</f>
        <v>86471.4424498416</v>
      </c>
      <c r="E17" s="1" t="n">
        <f aca="false">K14+M14/E16</f>
        <v>86772.7650475184</v>
      </c>
      <c r="F17" s="1" t="n">
        <f aca="false">K14+M14/F16</f>
        <v>87007.1270679338</v>
      </c>
      <c r="G17" s="1" t="n">
        <f aca="false">K14+M14/G16</f>
        <v>87194.6166842661</v>
      </c>
    </row>
    <row r="19" customFormat="false" ht="15" hidden="false" customHeight="false" outlineLevel="0" collapsed="false">
      <c r="C19" s="1" t="n">
        <v>2025</v>
      </c>
      <c r="D19" s="3" t="n">
        <v>2026</v>
      </c>
      <c r="E19" s="1" t="n">
        <v>2027</v>
      </c>
      <c r="F19" s="1" t="n">
        <v>2028</v>
      </c>
      <c r="G19" s="1" t="n">
        <v>2029</v>
      </c>
      <c r="H19" s="3" t="n">
        <v>2030</v>
      </c>
      <c r="I19" s="3" t="n">
        <v>2031</v>
      </c>
    </row>
    <row r="20" customFormat="false" ht="15" hidden="false" customHeight="false" outlineLevel="0" collapsed="false">
      <c r="C20" s="1" t="n">
        <v>11</v>
      </c>
      <c r="D20" s="3" t="n">
        <v>12</v>
      </c>
      <c r="E20" s="1" t="n">
        <v>13</v>
      </c>
      <c r="F20" s="1" t="n">
        <v>14</v>
      </c>
      <c r="G20" s="1" t="n">
        <v>15</v>
      </c>
      <c r="H20" s="3" t="n">
        <v>16</v>
      </c>
      <c r="I20" s="3" t="n">
        <v>17</v>
      </c>
    </row>
    <row r="21" customFormat="false" ht="15" hidden="false" customHeight="false" outlineLevel="0" collapsed="false">
      <c r="C21" s="1" t="n">
        <f aca="false">K14+M14/C20</f>
        <v>87348.017279447</v>
      </c>
      <c r="D21" s="1" t="n">
        <f aca="false">K14+M14/D20</f>
        <v>87475.8511087645</v>
      </c>
      <c r="E21" s="1" t="n">
        <f aca="false">K14+M14/E20</f>
        <v>87584.01819511</v>
      </c>
      <c r="F21" s="1" t="n">
        <f aca="false">K14+M14/F20</f>
        <v>87676.732840549</v>
      </c>
      <c r="G21" s="1" t="n">
        <f aca="false">K14+M14/G20</f>
        <v>87757.0855332629</v>
      </c>
      <c r="H21" s="3" t="n">
        <f aca="false">K14+M14/H20</f>
        <v>87827.3941393875</v>
      </c>
      <c r="I21" s="3" t="n">
        <f aca="false">K14+M14/I20</f>
        <v>87889.4311447915</v>
      </c>
    </row>
    <row r="23" customFormat="false" ht="15" hidden="false" customHeight="false" outlineLevel="0" collapsed="false">
      <c r="A23" s="1" t="s">
        <v>14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</row>
    <row r="24" customFormat="false" ht="15" hidden="false" customHeight="false" outlineLevel="0" collapsed="false">
      <c r="C24" s="1" t="n">
        <f aca="false">K14+M14/C23</f>
        <v>72007.9577613516</v>
      </c>
      <c r="D24" s="1" t="n">
        <f aca="false">K14+M14/D23</f>
        <v>80444.9904963041</v>
      </c>
      <c r="E24" s="1" t="n">
        <f aca="false">K14+M14/E23</f>
        <v>83257.3347412882</v>
      </c>
      <c r="F24" s="1" t="n">
        <f aca="false">K14+M14/F23</f>
        <v>84663.5068637803</v>
      </c>
      <c r="G24" s="1" t="n">
        <f aca="false">K14+M14/G23</f>
        <v>85507.2101372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n">
        <v>2015</v>
      </c>
      <c r="D1" s="1" t="n">
        <v>2016</v>
      </c>
      <c r="E1" s="1" t="n">
        <v>2017</v>
      </c>
      <c r="F1" s="1" t="n">
        <v>2018</v>
      </c>
      <c r="G1" s="1" t="n">
        <v>2019</v>
      </c>
      <c r="I1" s="1" t="s">
        <v>1</v>
      </c>
      <c r="K1" s="1" t="n">
        <v>5</v>
      </c>
      <c r="L1" s="1" t="n">
        <f aca="false">I5</f>
        <v>2.28333333333333</v>
      </c>
      <c r="N1" s="1" t="n">
        <f aca="false">I3</f>
        <v>3216313</v>
      </c>
    </row>
    <row r="2" customFormat="false" ht="15" hidden="false" customHeight="false" outlineLevel="0" collapsed="false">
      <c r="B2" s="1" t="s">
        <v>2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I2" s="1" t="n">
        <f aca="false">C2+D2+E2+F2+G2</f>
        <v>15</v>
      </c>
      <c r="K2" s="1" t="n">
        <f aca="false">I5</f>
        <v>2.28333333333333</v>
      </c>
      <c r="L2" s="1" t="n">
        <f aca="false">I7</f>
        <v>1.46361111111111</v>
      </c>
      <c r="N2" s="1" t="n">
        <f aca="false">I9</f>
        <v>1474543.95</v>
      </c>
    </row>
    <row r="3" customFormat="false" ht="15.75" hidden="false" customHeight="false" outlineLevel="0" collapsed="false">
      <c r="A3" s="1" t="s">
        <v>15</v>
      </c>
      <c r="B3" s="1" t="s">
        <v>4</v>
      </c>
      <c r="C3" s="4" t="n">
        <v>649318</v>
      </c>
      <c r="D3" s="4" t="n">
        <v>646649</v>
      </c>
      <c r="E3" s="4" t="n">
        <v>643647</v>
      </c>
      <c r="F3" s="4" t="n">
        <v>640253</v>
      </c>
      <c r="G3" s="4" t="n">
        <v>636446</v>
      </c>
      <c r="I3" s="1" t="n">
        <f aca="false">C3+D3+E3+F3+G3</f>
        <v>3216313</v>
      </c>
    </row>
    <row r="4" customFormat="false" ht="15" hidden="false" customHeight="false" outlineLevel="0" collapsed="false">
      <c r="N4" s="1" t="n">
        <f aca="false">MDETERM(K1:L2)</f>
        <v>2.10444444444445</v>
      </c>
    </row>
    <row r="5" customFormat="false" ht="15" hidden="false" customHeight="false" outlineLevel="0" collapsed="false">
      <c r="B5" s="1" t="s">
        <v>5</v>
      </c>
      <c r="C5" s="1" t="n">
        <f aca="false">1/C2</f>
        <v>1</v>
      </c>
      <c r="D5" s="1" t="n">
        <f aca="false">1/D2</f>
        <v>0.5</v>
      </c>
      <c r="E5" s="1" t="n">
        <f aca="false">1/E2</f>
        <v>0.333333333333333</v>
      </c>
      <c r="F5" s="1" t="n">
        <f aca="false">1/F2</f>
        <v>0.25</v>
      </c>
      <c r="G5" s="1" t="n">
        <f aca="false">1/G2</f>
        <v>0.2</v>
      </c>
      <c r="I5" s="1" t="n">
        <f aca="false">SUM(C5:G5)</f>
        <v>2.28333333333333</v>
      </c>
      <c r="K5" s="1" t="n">
        <f aca="false">N1</f>
        <v>3216313</v>
      </c>
      <c r="L5" s="1" t="n">
        <f aca="false">L1</f>
        <v>2.28333333333333</v>
      </c>
    </row>
    <row r="6" customFormat="false" ht="15" hidden="false" customHeight="false" outlineLevel="0" collapsed="false">
      <c r="K6" s="1" t="n">
        <f aca="false">N2</f>
        <v>1474543.95</v>
      </c>
      <c r="L6" s="1" t="n">
        <f aca="false">L2</f>
        <v>1.46361111111111</v>
      </c>
      <c r="N6" s="1" t="n">
        <f aca="false">MDETERM(K5:L6)</f>
        <v>1340556.09111111</v>
      </c>
      <c r="O6" s="1" t="s">
        <v>6</v>
      </c>
    </row>
    <row r="7" customFormat="false" ht="15" hidden="false" customHeight="false" outlineLevel="0" collapsed="false">
      <c r="B7" s="1" t="s">
        <v>7</v>
      </c>
      <c r="C7" s="1" t="n">
        <f aca="false">1/(C2^2)</f>
        <v>1</v>
      </c>
      <c r="D7" s="1" t="n">
        <f aca="false">1/(D2^2)</f>
        <v>0.25</v>
      </c>
      <c r="E7" s="1" t="n">
        <f aca="false">1/(E2^2)</f>
        <v>0.111111111111111</v>
      </c>
      <c r="F7" s="1" t="n">
        <f aca="false">1/(F2^2)</f>
        <v>0.0625</v>
      </c>
      <c r="G7" s="1" t="n">
        <f aca="false">1/(G2^2)</f>
        <v>0.04</v>
      </c>
      <c r="I7" s="1" t="n">
        <f aca="false">SUM(C7:G7)</f>
        <v>1.46361111111111</v>
      </c>
    </row>
    <row r="8" customFormat="false" ht="15" hidden="false" customHeight="false" outlineLevel="0" collapsed="false">
      <c r="K8" s="1" t="n">
        <f aca="false">K1</f>
        <v>5</v>
      </c>
      <c r="L8" s="1" t="n">
        <f aca="false">N1</f>
        <v>3216313</v>
      </c>
    </row>
    <row r="9" customFormat="false" ht="15" hidden="false" customHeight="false" outlineLevel="0" collapsed="false">
      <c r="B9" s="1" t="s">
        <v>8</v>
      </c>
      <c r="C9" s="1" t="n">
        <f aca="false">C3/C2</f>
        <v>649318</v>
      </c>
      <c r="D9" s="1" t="n">
        <f aca="false">D3/D2</f>
        <v>323324.5</v>
      </c>
      <c r="E9" s="1" t="n">
        <f aca="false">E3/E2</f>
        <v>214549</v>
      </c>
      <c r="F9" s="1" t="n">
        <f aca="false">F3/F2</f>
        <v>160063.25</v>
      </c>
      <c r="G9" s="1" t="n">
        <f aca="false">G3/G2</f>
        <v>127289.2</v>
      </c>
      <c r="I9" s="1" t="n">
        <f aca="false">SUM(C9:G9)</f>
        <v>1474543.95</v>
      </c>
      <c r="K9" s="1" t="n">
        <f aca="false">K2</f>
        <v>2.28333333333333</v>
      </c>
      <c r="L9" s="1" t="n">
        <f aca="false">N2</f>
        <v>1474543.95</v>
      </c>
      <c r="N9" s="1" t="n">
        <f aca="false">MDETERM(K8:L9)</f>
        <v>28805.0666666674</v>
      </c>
      <c r="O9" s="1" t="s">
        <v>9</v>
      </c>
    </row>
    <row r="12" customFormat="false" ht="15" hidden="false" customHeight="false" outlineLevel="0" collapsed="false">
      <c r="K12" s="1" t="s">
        <v>10</v>
      </c>
      <c r="L12" s="1" t="s">
        <v>11</v>
      </c>
      <c r="M12" s="1" t="s">
        <v>12</v>
      </c>
    </row>
    <row r="14" customFormat="false" ht="15" hidden="false" customHeight="false" outlineLevel="0" collapsed="false">
      <c r="K14" s="1" t="n">
        <f aca="false">N6/N4</f>
        <v>637011.870116156</v>
      </c>
      <c r="M14" s="1" t="n">
        <f aca="false">N9/N4</f>
        <v>13687.7296726508</v>
      </c>
    </row>
    <row r="15" customFormat="false" ht="15" hidden="false" customHeight="false" outlineLevel="0" collapsed="false">
      <c r="A15" s="1" t="s">
        <v>13</v>
      </c>
      <c r="C15" s="2" t="n">
        <v>2020</v>
      </c>
      <c r="D15" s="3" t="n">
        <v>2021</v>
      </c>
      <c r="E15" s="1" t="n">
        <v>2022</v>
      </c>
      <c r="F15" s="1" t="n">
        <v>2023</v>
      </c>
      <c r="G15" s="1" t="n">
        <v>2024</v>
      </c>
    </row>
    <row r="16" customFormat="false" ht="15" hidden="false" customHeight="false" outlineLevel="0" collapsed="false">
      <c r="C16" s="2" t="n">
        <v>6</v>
      </c>
      <c r="D16" s="3" t="n">
        <v>7</v>
      </c>
      <c r="E16" s="1" t="n">
        <v>8</v>
      </c>
      <c r="F16" s="1" t="n">
        <v>9</v>
      </c>
      <c r="G16" s="1" t="n">
        <v>10</v>
      </c>
    </row>
    <row r="17" customFormat="false" ht="15" hidden="false" customHeight="false" outlineLevel="0" collapsed="false">
      <c r="C17" s="1" t="n">
        <f aca="false">K14+M14/C16</f>
        <v>639293.158394932</v>
      </c>
      <c r="D17" s="1" t="n">
        <f aca="false">K14+M14/D16</f>
        <v>638967.260069392</v>
      </c>
      <c r="E17" s="1" t="n">
        <f aca="false">K14+M14/E16</f>
        <v>638722.836325238</v>
      </c>
      <c r="F17" s="1" t="n">
        <f aca="false">K14+M14/F16</f>
        <v>638532.728968673</v>
      </c>
      <c r="G17" s="1" t="n">
        <f aca="false">K14+M14/G16</f>
        <v>638380.643083421</v>
      </c>
    </row>
    <row r="19" customFormat="false" ht="15" hidden="false" customHeight="false" outlineLevel="0" collapsed="false">
      <c r="C19" s="1" t="n">
        <v>2025</v>
      </c>
      <c r="D19" s="3" t="n">
        <v>2026</v>
      </c>
      <c r="E19" s="1" t="n">
        <v>2027</v>
      </c>
      <c r="F19" s="1" t="n">
        <v>2028</v>
      </c>
      <c r="G19" s="1" t="n">
        <v>2029</v>
      </c>
      <c r="H19" s="3" t="n">
        <v>2030</v>
      </c>
      <c r="I19" s="3" t="n">
        <v>2031</v>
      </c>
    </row>
    <row r="20" customFormat="false" ht="15" hidden="false" customHeight="false" outlineLevel="0" collapsed="false">
      <c r="C20" s="1" t="n">
        <v>11</v>
      </c>
      <c r="D20" s="3" t="n">
        <v>12</v>
      </c>
      <c r="E20" s="1" t="n">
        <v>13</v>
      </c>
      <c r="F20" s="1" t="n">
        <v>14</v>
      </c>
      <c r="G20" s="1" t="n">
        <v>15</v>
      </c>
      <c r="H20" s="3" t="n">
        <v>16</v>
      </c>
      <c r="I20" s="3" t="n">
        <v>17</v>
      </c>
    </row>
    <row r="21" customFormat="false" ht="15" hidden="false" customHeight="false" outlineLevel="0" collapsed="false">
      <c r="C21" s="1" t="n">
        <f aca="false">K14+M14/C20</f>
        <v>638256.209177306</v>
      </c>
      <c r="D21" s="1" t="n">
        <f aca="false">K14+M14/D20</f>
        <v>638152.514255544</v>
      </c>
      <c r="E21" s="1" t="n">
        <f aca="false">K14+M14/E20</f>
        <v>638064.772398668</v>
      </c>
      <c r="F21" s="1" t="n">
        <f aca="false">K14+M14/F20</f>
        <v>637989.565092774</v>
      </c>
      <c r="G21" s="1" t="n">
        <f aca="false">K14+M14/G20</f>
        <v>637924.385427666</v>
      </c>
      <c r="H21" s="3" t="n">
        <f aca="false">K14+M14/H20</f>
        <v>637867.353220697</v>
      </c>
      <c r="I21" s="3" t="n">
        <f aca="false">K14+M14/I20</f>
        <v>637817.030685136</v>
      </c>
    </row>
    <row r="23" customFormat="false" ht="15" hidden="false" customHeight="false" outlineLevel="0" collapsed="false">
      <c r="A23" s="1" t="s">
        <v>14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</row>
    <row r="24" customFormat="false" ht="15" hidden="false" customHeight="false" outlineLevel="0" collapsed="false">
      <c r="C24" s="1" t="n">
        <f aca="false">K14+M14/C23</f>
        <v>650699.599788807</v>
      </c>
      <c r="D24" s="1" t="n">
        <f aca="false">K14+M14/D23</f>
        <v>643855.734952482</v>
      </c>
      <c r="E24" s="1" t="n">
        <f aca="false">K14+M14/E23</f>
        <v>641574.446673707</v>
      </c>
      <c r="F24" s="1" t="n">
        <f aca="false">K14+M14/F23</f>
        <v>640433.802534319</v>
      </c>
      <c r="G24" s="1" t="n">
        <f aca="false">K14+M14/G23</f>
        <v>639749.416050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n">
        <v>2015</v>
      </c>
      <c r="D1" s="1" t="n">
        <v>2016</v>
      </c>
      <c r="E1" s="1" t="n">
        <v>2017</v>
      </c>
      <c r="F1" s="1" t="n">
        <v>2018</v>
      </c>
      <c r="G1" s="1" t="n">
        <v>2019</v>
      </c>
      <c r="I1" s="1" t="s">
        <v>1</v>
      </c>
      <c r="K1" s="1" t="n">
        <v>5</v>
      </c>
      <c r="L1" s="1" t="n">
        <f aca="false">I5</f>
        <v>2.28333333333333</v>
      </c>
      <c r="N1" s="1" t="n">
        <f aca="false">I3</f>
        <v>736482</v>
      </c>
    </row>
    <row r="2" customFormat="false" ht="15" hidden="false" customHeight="false" outlineLevel="0" collapsed="false">
      <c r="B2" s="1" t="s">
        <v>2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I2" s="1" t="n">
        <f aca="false">C2+D2+E2+F2+G2</f>
        <v>15</v>
      </c>
      <c r="K2" s="1" t="n">
        <f aca="false">I5</f>
        <v>2.28333333333333</v>
      </c>
      <c r="L2" s="1" t="n">
        <f aca="false">I7</f>
        <v>1.46361111111111</v>
      </c>
      <c r="N2" s="1" t="n">
        <f aca="false">I9</f>
        <v>326364.45</v>
      </c>
    </row>
    <row r="3" customFormat="false" ht="15.75" hidden="false" customHeight="false" outlineLevel="0" collapsed="false">
      <c r="A3" s="1" t="s">
        <v>16</v>
      </c>
      <c r="B3" s="1" t="s">
        <v>4</v>
      </c>
      <c r="C3" s="4" t="n">
        <v>136505</v>
      </c>
      <c r="D3" s="4" t="n">
        <v>140486</v>
      </c>
      <c r="E3" s="4" t="n">
        <v>150150</v>
      </c>
      <c r="F3" s="4" t="n">
        <v>153965</v>
      </c>
      <c r="G3" s="4" t="n">
        <v>155376</v>
      </c>
      <c r="I3" s="1" t="n">
        <f aca="false">C3+D3+E3+F3+G3</f>
        <v>736482</v>
      </c>
    </row>
    <row r="4" customFormat="false" ht="15" hidden="false" customHeight="false" outlineLevel="0" collapsed="false">
      <c r="N4" s="1" t="n">
        <f aca="false">MDETERM(K1:L2)</f>
        <v>2.10444444444445</v>
      </c>
    </row>
    <row r="5" customFormat="false" ht="15" hidden="false" customHeight="false" outlineLevel="0" collapsed="false">
      <c r="B5" s="1" t="s">
        <v>5</v>
      </c>
      <c r="C5" s="1" t="n">
        <f aca="false">1/C2</f>
        <v>1</v>
      </c>
      <c r="D5" s="1" t="n">
        <f aca="false">1/D2</f>
        <v>0.5</v>
      </c>
      <c r="E5" s="1" t="n">
        <f aca="false">1/E2</f>
        <v>0.333333333333333</v>
      </c>
      <c r="F5" s="1" t="n">
        <f aca="false">1/F2</f>
        <v>0.25</v>
      </c>
      <c r="G5" s="1" t="n">
        <f aca="false">1/G2</f>
        <v>0.2</v>
      </c>
      <c r="I5" s="1" t="n">
        <f aca="false">SUM(C5:G5)</f>
        <v>2.28333333333333</v>
      </c>
      <c r="K5" s="1" t="n">
        <f aca="false">N1</f>
        <v>736482</v>
      </c>
      <c r="L5" s="1" t="n">
        <f aca="false">L1</f>
        <v>2.28333333333333</v>
      </c>
    </row>
    <row r="6" customFormat="false" ht="15" hidden="false" customHeight="false" outlineLevel="0" collapsed="false">
      <c r="K6" s="1" t="n">
        <f aca="false">N2</f>
        <v>326364.45</v>
      </c>
      <c r="L6" s="1" t="n">
        <f aca="false">L2</f>
        <v>1.46361111111111</v>
      </c>
      <c r="N6" s="1" t="n">
        <f aca="false">MDETERM(K5:L6)</f>
        <v>332724.410833333</v>
      </c>
      <c r="O6" s="1" t="s">
        <v>6</v>
      </c>
    </row>
    <row r="7" customFormat="false" ht="15" hidden="false" customHeight="false" outlineLevel="0" collapsed="false">
      <c r="B7" s="1" t="s">
        <v>7</v>
      </c>
      <c r="C7" s="1" t="n">
        <f aca="false">1/(C2^2)</f>
        <v>1</v>
      </c>
      <c r="D7" s="1" t="n">
        <f aca="false">1/(D2^2)</f>
        <v>0.25</v>
      </c>
      <c r="E7" s="1" t="n">
        <f aca="false">1/(E2^2)</f>
        <v>0.111111111111111</v>
      </c>
      <c r="F7" s="1" t="n">
        <f aca="false">1/(F2^2)</f>
        <v>0.0625</v>
      </c>
      <c r="G7" s="1" t="n">
        <f aca="false">1/(G2^2)</f>
        <v>0.04</v>
      </c>
      <c r="I7" s="1" t="n">
        <f aca="false">SUM(C7:G7)</f>
        <v>1.46361111111111</v>
      </c>
    </row>
    <row r="8" customFormat="false" ht="15" hidden="false" customHeight="false" outlineLevel="0" collapsed="false">
      <c r="K8" s="1" t="n">
        <f aca="false">K1</f>
        <v>5</v>
      </c>
      <c r="L8" s="1" t="n">
        <f aca="false">N1</f>
        <v>736482</v>
      </c>
    </row>
    <row r="9" customFormat="false" ht="15" hidden="false" customHeight="false" outlineLevel="0" collapsed="false">
      <c r="B9" s="1" t="s">
        <v>8</v>
      </c>
      <c r="C9" s="1" t="n">
        <f aca="false">C3/C2</f>
        <v>136505</v>
      </c>
      <c r="D9" s="1" t="n">
        <f aca="false">D3/D2</f>
        <v>70243</v>
      </c>
      <c r="E9" s="1" t="n">
        <f aca="false">E3/E2</f>
        <v>50050</v>
      </c>
      <c r="F9" s="1" t="n">
        <f aca="false">F3/F2</f>
        <v>38491.25</v>
      </c>
      <c r="G9" s="1" t="n">
        <f aca="false">G3/G2</f>
        <v>31075.2</v>
      </c>
      <c r="I9" s="1" t="n">
        <f aca="false">SUM(C9:G9)</f>
        <v>326364.45</v>
      </c>
      <c r="K9" s="1" t="n">
        <f aca="false">K2</f>
        <v>2.28333333333333</v>
      </c>
      <c r="L9" s="1" t="n">
        <f aca="false">N2</f>
        <v>326364.45</v>
      </c>
      <c r="N9" s="1" t="n">
        <f aca="false">MDETERM(K8:L9)</f>
        <v>-49811.6499999999</v>
      </c>
      <c r="O9" s="1" t="s">
        <v>9</v>
      </c>
    </row>
    <row r="12" customFormat="false" ht="15" hidden="false" customHeight="false" outlineLevel="0" collapsed="false">
      <c r="K12" s="1" t="s">
        <v>10</v>
      </c>
      <c r="L12" s="1" t="s">
        <v>11</v>
      </c>
      <c r="M12" s="1" t="s">
        <v>12</v>
      </c>
    </row>
    <row r="14" customFormat="false" ht="15" hidden="false" customHeight="false" outlineLevel="0" collapsed="false">
      <c r="K14" s="1" t="n">
        <f aca="false">N6/N4</f>
        <v>158105.580649419</v>
      </c>
      <c r="M14" s="1" t="n">
        <f aca="false">N9/N4</f>
        <v>-23669.7386483632</v>
      </c>
    </row>
    <row r="15" customFormat="false" ht="15" hidden="false" customHeight="false" outlineLevel="0" collapsed="false">
      <c r="A15" s="1" t="s">
        <v>13</v>
      </c>
      <c r="C15" s="2" t="n">
        <v>2020</v>
      </c>
      <c r="D15" s="3" t="n">
        <v>2021</v>
      </c>
      <c r="E15" s="1" t="n">
        <v>2022</v>
      </c>
      <c r="F15" s="1" t="n">
        <v>2023</v>
      </c>
      <c r="G15" s="1" t="n">
        <v>2024</v>
      </c>
    </row>
    <row r="16" customFormat="false" ht="15" hidden="false" customHeight="false" outlineLevel="0" collapsed="false">
      <c r="C16" s="2" t="n">
        <v>6</v>
      </c>
      <c r="D16" s="3" t="n">
        <v>7</v>
      </c>
      <c r="E16" s="1" t="n">
        <v>8</v>
      </c>
      <c r="F16" s="1" t="n">
        <v>9</v>
      </c>
      <c r="G16" s="1" t="n">
        <v>10</v>
      </c>
    </row>
    <row r="17" customFormat="false" ht="15" hidden="false" customHeight="false" outlineLevel="0" collapsed="false">
      <c r="C17" s="1" t="n">
        <f aca="false">K14+M14/C16</f>
        <v>154160.624208025</v>
      </c>
      <c r="D17" s="1" t="n">
        <f aca="false">K14+M14/D16</f>
        <v>154724.189413939</v>
      </c>
      <c r="E17" s="1" t="n">
        <f aca="false">K14+M14/E16</f>
        <v>155146.863318374</v>
      </c>
      <c r="F17" s="1" t="n">
        <f aca="false">K14+M14/F16</f>
        <v>155475.60968849</v>
      </c>
      <c r="G17" s="1" t="n">
        <f aca="false">K14+M14/G16</f>
        <v>155738.606784583</v>
      </c>
    </row>
    <row r="19" customFormat="false" ht="15" hidden="false" customHeight="false" outlineLevel="0" collapsed="false">
      <c r="C19" s="1" t="n">
        <v>2025</v>
      </c>
      <c r="D19" s="3" t="n">
        <v>2026</v>
      </c>
      <c r="E19" s="1" t="n">
        <v>2027</v>
      </c>
      <c r="F19" s="1" t="n">
        <v>2028</v>
      </c>
      <c r="G19" s="1" t="n">
        <v>2029</v>
      </c>
      <c r="H19" s="3" t="n">
        <v>2030</v>
      </c>
      <c r="I19" s="3" t="n">
        <v>2031</v>
      </c>
    </row>
    <row r="20" customFormat="false" ht="15" hidden="false" customHeight="false" outlineLevel="0" collapsed="false">
      <c r="C20" s="1" t="n">
        <v>11</v>
      </c>
      <c r="D20" s="3" t="n">
        <v>12</v>
      </c>
      <c r="E20" s="1" t="n">
        <v>13</v>
      </c>
      <c r="F20" s="1" t="n">
        <v>14</v>
      </c>
      <c r="G20" s="1" t="n">
        <v>15</v>
      </c>
      <c r="H20" s="3" t="n">
        <v>16</v>
      </c>
      <c r="I20" s="3" t="n">
        <v>17</v>
      </c>
    </row>
    <row r="21" customFormat="false" ht="15" hidden="false" customHeight="false" outlineLevel="0" collapsed="false">
      <c r="C21" s="1" t="n">
        <f aca="false">K14+M14/C20</f>
        <v>155953.786226841</v>
      </c>
      <c r="D21" s="1" t="n">
        <f aca="false">K14+M14/D20</f>
        <v>156133.102428722</v>
      </c>
      <c r="E21" s="1" t="n">
        <f aca="false">K14+M14/E20</f>
        <v>156284.831522622</v>
      </c>
      <c r="F21" s="1" t="n">
        <f aca="false">K14+M14/F20</f>
        <v>156414.885031679</v>
      </c>
      <c r="G21" s="1" t="n">
        <f aca="false">K14+M14/G20</f>
        <v>156527.598072862</v>
      </c>
      <c r="H21" s="3" t="n">
        <f aca="false">K14+M14/H20</f>
        <v>156626.221983896</v>
      </c>
      <c r="I21" s="3" t="n">
        <f aca="false">K14+M14/I20</f>
        <v>156713.243081868</v>
      </c>
    </row>
    <row r="23" customFormat="false" ht="15" hidden="false" customHeight="false" outlineLevel="0" collapsed="false">
      <c r="A23" s="1" t="s">
        <v>14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</row>
    <row r="24" customFormat="false" ht="15" hidden="false" customHeight="false" outlineLevel="0" collapsed="false">
      <c r="C24" s="1" t="n">
        <f aca="false">K14+M14/C23</f>
        <v>134435.842001056</v>
      </c>
      <c r="D24" s="1" t="n">
        <f aca="false">K14+M14/D23</f>
        <v>146270.711325238</v>
      </c>
      <c r="E24" s="1" t="n">
        <f aca="false">K14+M14/E23</f>
        <v>150215.667766631</v>
      </c>
      <c r="F24" s="1" t="n">
        <f aca="false">K14+M14/F23</f>
        <v>152188.145987328</v>
      </c>
      <c r="G24" s="1" t="n">
        <f aca="false">K14+M14/G23</f>
        <v>153371.632919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n">
        <v>2015</v>
      </c>
      <c r="D1" s="1" t="n">
        <v>2016</v>
      </c>
      <c r="E1" s="1" t="n">
        <v>2017</v>
      </c>
      <c r="F1" s="1" t="n">
        <v>2018</v>
      </c>
      <c r="G1" s="1" t="n">
        <v>2019</v>
      </c>
      <c r="I1" s="1" t="s">
        <v>1</v>
      </c>
      <c r="K1" s="1" t="n">
        <v>5</v>
      </c>
      <c r="L1" s="1" t="n">
        <f aca="false">I5</f>
        <v>2.28333333333333</v>
      </c>
      <c r="N1" s="1" t="n">
        <f aca="false">I3</f>
        <v>108078</v>
      </c>
    </row>
    <row r="2" customFormat="false" ht="15" hidden="false" customHeight="false" outlineLevel="0" collapsed="false">
      <c r="B2" s="1" t="s">
        <v>2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I2" s="1" t="n">
        <f aca="false">C2+D2+E2+F2+G2</f>
        <v>15</v>
      </c>
      <c r="K2" s="1" t="n">
        <f aca="false">I5</f>
        <v>2.28333333333333</v>
      </c>
      <c r="L2" s="1" t="n">
        <f aca="false">I7</f>
        <v>1.46361111111111</v>
      </c>
      <c r="N2" s="1" t="n">
        <f aca="false">I9</f>
        <v>49818.2833333333</v>
      </c>
    </row>
    <row r="3" customFormat="false" ht="15.75" hidden="false" customHeight="false" outlineLevel="0" collapsed="false">
      <c r="A3" s="1" t="s">
        <v>17</v>
      </c>
      <c r="B3" s="1" t="s">
        <v>4</v>
      </c>
      <c r="C3" s="4" t="n">
        <v>22096</v>
      </c>
      <c r="D3" s="4" t="n">
        <v>21820</v>
      </c>
      <c r="E3" s="4" t="n">
        <v>21865</v>
      </c>
      <c r="F3" s="4" t="n">
        <v>21291</v>
      </c>
      <c r="G3" s="4" t="n">
        <v>21006</v>
      </c>
      <c r="I3" s="1" t="n">
        <f aca="false">C3+D3+E3+F3+G3</f>
        <v>108078</v>
      </c>
    </row>
    <row r="4" customFormat="false" ht="15" hidden="false" customHeight="false" outlineLevel="0" collapsed="false">
      <c r="N4" s="1" t="n">
        <f aca="false">MDETERM(K1:L2)</f>
        <v>2.10444444444445</v>
      </c>
    </row>
    <row r="5" customFormat="false" ht="15" hidden="false" customHeight="false" outlineLevel="0" collapsed="false">
      <c r="B5" s="1" t="s">
        <v>5</v>
      </c>
      <c r="C5" s="1" t="n">
        <f aca="false">1/C2</f>
        <v>1</v>
      </c>
      <c r="D5" s="1" t="n">
        <f aca="false">1/D2</f>
        <v>0.5</v>
      </c>
      <c r="E5" s="1" t="n">
        <f aca="false">1/E2</f>
        <v>0.333333333333333</v>
      </c>
      <c r="F5" s="1" t="n">
        <f aca="false">1/F2</f>
        <v>0.25</v>
      </c>
      <c r="G5" s="1" t="n">
        <f aca="false">1/G2</f>
        <v>0.2</v>
      </c>
      <c r="I5" s="1" t="n">
        <f aca="false">SUM(C5:G5)</f>
        <v>2.28333333333333</v>
      </c>
      <c r="K5" s="1" t="n">
        <f aca="false">N1</f>
        <v>108078</v>
      </c>
      <c r="L5" s="1" t="n">
        <f aca="false">L1</f>
        <v>2.28333333333333</v>
      </c>
    </row>
    <row r="6" customFormat="false" ht="15" hidden="false" customHeight="false" outlineLevel="0" collapsed="false">
      <c r="K6" s="1" t="n">
        <f aca="false">N2</f>
        <v>49818.2833333333</v>
      </c>
      <c r="L6" s="1" t="n">
        <f aca="false">L2</f>
        <v>1.46361111111111</v>
      </c>
      <c r="N6" s="1" t="n">
        <f aca="false">MDETERM(K5:L6)</f>
        <v>44432.4147222222</v>
      </c>
      <c r="O6" s="1" t="s">
        <v>6</v>
      </c>
    </row>
    <row r="7" customFormat="false" ht="15" hidden="false" customHeight="false" outlineLevel="0" collapsed="false">
      <c r="B7" s="1" t="s">
        <v>7</v>
      </c>
      <c r="C7" s="1" t="n">
        <f aca="false">1/(C2^2)</f>
        <v>1</v>
      </c>
      <c r="D7" s="1" t="n">
        <f aca="false">1/(D2^2)</f>
        <v>0.25</v>
      </c>
      <c r="E7" s="1" t="n">
        <f aca="false">1/(E2^2)</f>
        <v>0.111111111111111</v>
      </c>
      <c r="F7" s="1" t="n">
        <f aca="false">1/(F2^2)</f>
        <v>0.0625</v>
      </c>
      <c r="G7" s="1" t="n">
        <f aca="false">1/(G2^2)</f>
        <v>0.04</v>
      </c>
      <c r="I7" s="1" t="n">
        <f aca="false">SUM(C7:G7)</f>
        <v>1.46361111111111</v>
      </c>
    </row>
    <row r="8" customFormat="false" ht="15" hidden="false" customHeight="false" outlineLevel="0" collapsed="false">
      <c r="K8" s="1" t="n">
        <f aca="false">K1</f>
        <v>5</v>
      </c>
      <c r="L8" s="1" t="n">
        <f aca="false">N1</f>
        <v>108078</v>
      </c>
    </row>
    <row r="9" customFormat="false" ht="15" hidden="false" customHeight="false" outlineLevel="0" collapsed="false">
      <c r="B9" s="1" t="s">
        <v>8</v>
      </c>
      <c r="C9" s="1" t="n">
        <f aca="false">C3/C2</f>
        <v>22096</v>
      </c>
      <c r="D9" s="1" t="n">
        <f aca="false">D3/D2</f>
        <v>10910</v>
      </c>
      <c r="E9" s="1" t="n">
        <f aca="false">E3/E2</f>
        <v>7288.33333333333</v>
      </c>
      <c r="F9" s="1" t="n">
        <f aca="false">F3/F2</f>
        <v>5322.75</v>
      </c>
      <c r="G9" s="1" t="n">
        <f aca="false">G3/G2</f>
        <v>4201.2</v>
      </c>
      <c r="I9" s="1" t="n">
        <f aca="false">SUM(C9:G9)</f>
        <v>49818.2833333333</v>
      </c>
      <c r="K9" s="1" t="n">
        <f aca="false">K2</f>
        <v>2.28333333333333</v>
      </c>
      <c r="L9" s="1" t="n">
        <f aca="false">N2</f>
        <v>49818.2833333333</v>
      </c>
      <c r="N9" s="1" t="n">
        <f aca="false">MDETERM(K8:L9)</f>
        <v>2313.31666666668</v>
      </c>
      <c r="O9" s="1" t="s">
        <v>9</v>
      </c>
    </row>
    <row r="12" customFormat="false" ht="15" hidden="false" customHeight="false" outlineLevel="0" collapsed="false">
      <c r="K12" s="1" t="s">
        <v>10</v>
      </c>
      <c r="L12" s="1" t="s">
        <v>11</v>
      </c>
      <c r="M12" s="1" t="s">
        <v>12</v>
      </c>
    </row>
    <row r="14" customFormat="false" ht="15" hidden="false" customHeight="false" outlineLevel="0" collapsed="false">
      <c r="K14" s="1" t="n">
        <f aca="false">N6/N4</f>
        <v>21113.6078405491</v>
      </c>
      <c r="M14" s="1" t="n">
        <f aca="false">N9/N4</f>
        <v>1099.25290390708</v>
      </c>
    </row>
    <row r="15" customFormat="false" ht="15" hidden="false" customHeight="false" outlineLevel="0" collapsed="false">
      <c r="A15" s="1" t="s">
        <v>13</v>
      </c>
      <c r="C15" s="2" t="n">
        <v>2020</v>
      </c>
      <c r="D15" s="3" t="n">
        <v>2021</v>
      </c>
      <c r="E15" s="1" t="n">
        <v>2022</v>
      </c>
      <c r="F15" s="1" t="n">
        <v>2023</v>
      </c>
      <c r="G15" s="1" t="n">
        <v>2024</v>
      </c>
    </row>
    <row r="16" customFormat="false" ht="15" hidden="false" customHeight="false" outlineLevel="0" collapsed="false">
      <c r="C16" s="2" t="n">
        <v>6</v>
      </c>
      <c r="D16" s="3" t="n">
        <v>7</v>
      </c>
      <c r="E16" s="1" t="n">
        <v>8</v>
      </c>
      <c r="F16" s="1" t="n">
        <v>9</v>
      </c>
      <c r="G16" s="1" t="n">
        <v>10</v>
      </c>
    </row>
    <row r="17" customFormat="false" ht="15" hidden="false" customHeight="false" outlineLevel="0" collapsed="false">
      <c r="C17" s="1" t="n">
        <f aca="false">K14+M14/C16</f>
        <v>21296.8166578669</v>
      </c>
      <c r="D17" s="1" t="n">
        <f aca="false">K14+M14/D16</f>
        <v>21270.6439696787</v>
      </c>
      <c r="E17" s="1" t="n">
        <f aca="false">K14+M14/E16</f>
        <v>21251.0144535375</v>
      </c>
      <c r="F17" s="1" t="n">
        <f aca="false">K14+M14/F16</f>
        <v>21235.7470520943</v>
      </c>
      <c r="G17" s="1" t="n">
        <f aca="false">K14+M14/G16</f>
        <v>21223.5331309398</v>
      </c>
    </row>
    <row r="19" customFormat="false" ht="15" hidden="false" customHeight="false" outlineLevel="0" collapsed="false">
      <c r="C19" s="1" t="n">
        <v>2025</v>
      </c>
      <c r="D19" s="3" t="n">
        <v>2026</v>
      </c>
      <c r="E19" s="1" t="n">
        <v>2027</v>
      </c>
      <c r="F19" s="1" t="n">
        <v>2028</v>
      </c>
      <c r="G19" s="1" t="n">
        <v>2029</v>
      </c>
      <c r="H19" s="3" t="n">
        <v>2030</v>
      </c>
      <c r="I19" s="3" t="n">
        <v>2031</v>
      </c>
    </row>
    <row r="20" customFormat="false" ht="15" hidden="false" customHeight="false" outlineLevel="0" collapsed="false">
      <c r="C20" s="1" t="n">
        <v>11</v>
      </c>
      <c r="D20" s="3" t="n">
        <v>12</v>
      </c>
      <c r="E20" s="1" t="n">
        <v>13</v>
      </c>
      <c r="F20" s="1" t="n">
        <v>14</v>
      </c>
      <c r="G20" s="1" t="n">
        <v>15</v>
      </c>
      <c r="H20" s="3" t="n">
        <v>16</v>
      </c>
      <c r="I20" s="3" t="n">
        <v>17</v>
      </c>
    </row>
    <row r="21" customFormat="false" ht="15" hidden="false" customHeight="false" outlineLevel="0" collapsed="false">
      <c r="C21" s="1" t="n">
        <f aca="false">K14+M14/C20</f>
        <v>21213.5399227225</v>
      </c>
      <c r="D21" s="1" t="n">
        <f aca="false">K14+M14/D20</f>
        <v>21205.212249208</v>
      </c>
      <c r="E21" s="1" t="n">
        <f aca="false">K14+M14/E20</f>
        <v>21198.1657562343</v>
      </c>
      <c r="F21" s="1" t="n">
        <f aca="false">K14+M14/F20</f>
        <v>21192.1259051139</v>
      </c>
      <c r="G21" s="1" t="n">
        <f aca="false">K14+M14/G20</f>
        <v>21186.8913674762</v>
      </c>
      <c r="H21" s="3" t="n">
        <f aca="false">K14+M14/H20</f>
        <v>21182.3111470433</v>
      </c>
      <c r="I21" s="3" t="n">
        <f aca="false">K14+M14/I20</f>
        <v>21178.269776073</v>
      </c>
    </row>
    <row r="23" customFormat="false" ht="15" hidden="false" customHeight="false" outlineLevel="0" collapsed="false">
      <c r="A23" s="1" t="s">
        <v>14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</row>
    <row r="24" customFormat="false" ht="15" hidden="false" customHeight="false" outlineLevel="0" collapsed="false">
      <c r="C24" s="1" t="n">
        <f aca="false">K14+M14/C23</f>
        <v>22212.8607444562</v>
      </c>
      <c r="D24" s="1" t="n">
        <f aca="false">K14+M14/D23</f>
        <v>21663.2342925026</v>
      </c>
      <c r="E24" s="1" t="n">
        <f aca="false">K14+M14/E23</f>
        <v>21480.0254751848</v>
      </c>
      <c r="F24" s="1" t="n">
        <f aca="false">K14+M14/F23</f>
        <v>21388.4210665259</v>
      </c>
      <c r="G24" s="1" t="n">
        <f aca="false">K14+M14/G23</f>
        <v>21333.4584213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n">
        <v>2015</v>
      </c>
      <c r="D1" s="1" t="n">
        <v>2016</v>
      </c>
      <c r="E1" s="1" t="n">
        <v>2017</v>
      </c>
      <c r="F1" s="1" t="n">
        <v>2018</v>
      </c>
      <c r="G1" s="1" t="n">
        <v>2019</v>
      </c>
      <c r="I1" s="1" t="s">
        <v>1</v>
      </c>
      <c r="K1" s="1" t="n">
        <v>5</v>
      </c>
      <c r="L1" s="1" t="n">
        <f aca="false">I5</f>
        <v>2.28333333333333</v>
      </c>
      <c r="N1" s="1" t="n">
        <f aca="false">I3</f>
        <v>33631</v>
      </c>
    </row>
    <row r="2" customFormat="false" ht="15" hidden="false" customHeight="false" outlineLevel="0" collapsed="false">
      <c r="B2" s="1" t="s">
        <v>2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I2" s="1" t="n">
        <f aca="false">C2+D2+E2+F2+G2</f>
        <v>15</v>
      </c>
      <c r="K2" s="1" t="n">
        <f aca="false">I5</f>
        <v>2.28333333333333</v>
      </c>
      <c r="L2" s="1" t="n">
        <f aca="false">I7</f>
        <v>1.46361111111111</v>
      </c>
      <c r="N2" s="1" t="n">
        <f aca="false">I9</f>
        <v>15464.5166666667</v>
      </c>
    </row>
    <row r="3" customFormat="false" ht="15.75" hidden="false" customHeight="false" outlineLevel="0" collapsed="false">
      <c r="A3" s="1" t="s">
        <v>18</v>
      </c>
      <c r="B3" s="1" t="s">
        <v>4</v>
      </c>
      <c r="C3" s="4" t="n">
        <v>6854</v>
      </c>
      <c r="D3" s="4" t="n">
        <v>6749</v>
      </c>
      <c r="E3" s="4" t="n">
        <v>6743</v>
      </c>
      <c r="F3" s="4" t="n">
        <v>6627</v>
      </c>
      <c r="G3" s="4" t="n">
        <v>6658</v>
      </c>
      <c r="I3" s="1" t="n">
        <f aca="false">C3+D3+E3+F3+G3</f>
        <v>33631</v>
      </c>
    </row>
    <row r="4" customFormat="false" ht="15" hidden="false" customHeight="false" outlineLevel="0" collapsed="false">
      <c r="N4" s="1" t="n">
        <f aca="false">MDETERM(K1:L2)</f>
        <v>2.10444444444445</v>
      </c>
    </row>
    <row r="5" customFormat="false" ht="15" hidden="false" customHeight="false" outlineLevel="0" collapsed="false">
      <c r="B5" s="1" t="s">
        <v>5</v>
      </c>
      <c r="C5" s="1" t="n">
        <f aca="false">1/C2</f>
        <v>1</v>
      </c>
      <c r="D5" s="1" t="n">
        <f aca="false">1/D2</f>
        <v>0.5</v>
      </c>
      <c r="E5" s="1" t="n">
        <f aca="false">1/E2</f>
        <v>0.333333333333333</v>
      </c>
      <c r="F5" s="1" t="n">
        <f aca="false">1/F2</f>
        <v>0.25</v>
      </c>
      <c r="G5" s="1" t="n">
        <f aca="false">1/G2</f>
        <v>0.2</v>
      </c>
      <c r="I5" s="1" t="n">
        <f aca="false">SUM(C5:G5)</f>
        <v>2.28333333333333</v>
      </c>
      <c r="K5" s="1" t="n">
        <f aca="false">N1</f>
        <v>33631</v>
      </c>
      <c r="L5" s="1" t="n">
        <f aca="false">L1</f>
        <v>2.28333333333333</v>
      </c>
    </row>
    <row r="6" customFormat="false" ht="15" hidden="false" customHeight="false" outlineLevel="0" collapsed="false">
      <c r="K6" s="1" t="n">
        <f aca="false">N2</f>
        <v>15464.5166666667</v>
      </c>
      <c r="L6" s="1" t="n">
        <f aca="false">L2</f>
        <v>1.46361111111111</v>
      </c>
      <c r="N6" s="1" t="n">
        <f aca="false">MDETERM(K5:L6)</f>
        <v>13912.0588888889</v>
      </c>
      <c r="O6" s="1" t="s">
        <v>6</v>
      </c>
    </row>
    <row r="7" customFormat="false" ht="15" hidden="false" customHeight="false" outlineLevel="0" collapsed="false">
      <c r="B7" s="1" t="s">
        <v>7</v>
      </c>
      <c r="C7" s="1" t="n">
        <f aca="false">1/(C2^2)</f>
        <v>1</v>
      </c>
      <c r="D7" s="1" t="n">
        <f aca="false">1/(D2^2)</f>
        <v>0.25</v>
      </c>
      <c r="E7" s="1" t="n">
        <f aca="false">1/(E2^2)</f>
        <v>0.111111111111111</v>
      </c>
      <c r="F7" s="1" t="n">
        <f aca="false">1/(F2^2)</f>
        <v>0.0625</v>
      </c>
      <c r="G7" s="1" t="n">
        <f aca="false">1/(G2^2)</f>
        <v>0.04</v>
      </c>
      <c r="I7" s="1" t="n">
        <f aca="false">SUM(C7:G7)</f>
        <v>1.46361111111111</v>
      </c>
    </row>
    <row r="8" customFormat="false" ht="15" hidden="false" customHeight="false" outlineLevel="0" collapsed="false">
      <c r="K8" s="1" t="n">
        <f aca="false">K1</f>
        <v>5</v>
      </c>
      <c r="L8" s="1" t="n">
        <f aca="false">N1</f>
        <v>33631</v>
      </c>
    </row>
    <row r="9" customFormat="false" ht="15" hidden="false" customHeight="false" outlineLevel="0" collapsed="false">
      <c r="B9" s="1" t="s">
        <v>8</v>
      </c>
      <c r="C9" s="1" t="n">
        <f aca="false">C3/C2</f>
        <v>6854</v>
      </c>
      <c r="D9" s="1" t="n">
        <f aca="false">D3/D2</f>
        <v>3374.5</v>
      </c>
      <c r="E9" s="1" t="n">
        <f aca="false">E3/E2</f>
        <v>2247.66666666667</v>
      </c>
      <c r="F9" s="1" t="n">
        <f aca="false">F3/F2</f>
        <v>1656.75</v>
      </c>
      <c r="G9" s="1" t="n">
        <f aca="false">G3/G2</f>
        <v>1331.6</v>
      </c>
      <c r="I9" s="1" t="n">
        <f aca="false">SUM(C9:G9)</f>
        <v>15464.5166666667</v>
      </c>
      <c r="K9" s="1" t="n">
        <f aca="false">K2</f>
        <v>2.28333333333333</v>
      </c>
      <c r="L9" s="1" t="n">
        <f aca="false">N2</f>
        <v>15464.5166666667</v>
      </c>
      <c r="N9" s="1" t="n">
        <f aca="false">MDETERM(K8:L9)</f>
        <v>531.800000000003</v>
      </c>
      <c r="O9" s="1" t="s">
        <v>9</v>
      </c>
    </row>
    <row r="12" customFormat="false" ht="15" hidden="false" customHeight="false" outlineLevel="0" collapsed="false">
      <c r="K12" s="1" t="s">
        <v>10</v>
      </c>
      <c r="L12" s="1" t="s">
        <v>11</v>
      </c>
      <c r="M12" s="1" t="s">
        <v>12</v>
      </c>
    </row>
    <row r="14" customFormat="false" ht="15" hidden="false" customHeight="false" outlineLevel="0" collapsed="false">
      <c r="K14" s="1" t="n">
        <f aca="false">N6/N4</f>
        <v>6610.79883843717</v>
      </c>
      <c r="M14" s="1" t="n">
        <f aca="false">N9/N4</f>
        <v>252.703273495249</v>
      </c>
    </row>
    <row r="15" customFormat="false" ht="15" hidden="false" customHeight="false" outlineLevel="0" collapsed="false">
      <c r="A15" s="1" t="s">
        <v>13</v>
      </c>
      <c r="C15" s="2" t="n">
        <v>2020</v>
      </c>
      <c r="D15" s="3" t="n">
        <v>2021</v>
      </c>
      <c r="E15" s="1" t="n">
        <v>2022</v>
      </c>
      <c r="F15" s="1" t="n">
        <v>2023</v>
      </c>
      <c r="G15" s="1" t="n">
        <v>2024</v>
      </c>
    </row>
    <row r="16" customFormat="false" ht="15" hidden="false" customHeight="false" outlineLevel="0" collapsed="false">
      <c r="C16" s="2" t="n">
        <v>6</v>
      </c>
      <c r="D16" s="3" t="n">
        <v>7</v>
      </c>
      <c r="E16" s="1" t="n">
        <v>8</v>
      </c>
      <c r="F16" s="1" t="n">
        <v>9</v>
      </c>
      <c r="G16" s="1" t="n">
        <v>10</v>
      </c>
    </row>
    <row r="17" customFormat="false" ht="15" hidden="false" customHeight="false" outlineLevel="0" collapsed="false">
      <c r="C17" s="1" t="n">
        <f aca="false">K14+M14/C16</f>
        <v>6652.91605068638</v>
      </c>
      <c r="D17" s="1" t="n">
        <f aca="false">K14+M14/D16</f>
        <v>6646.89930607935</v>
      </c>
      <c r="E17" s="1" t="n">
        <f aca="false">K14+M14/E16</f>
        <v>6642.38674762408</v>
      </c>
      <c r="F17" s="1" t="n">
        <f aca="false">K14+M14/F16</f>
        <v>6638.87697993664</v>
      </c>
      <c r="G17" s="1" t="n">
        <f aca="false">K14+M14/G16</f>
        <v>6636.0691657867</v>
      </c>
    </row>
    <row r="19" customFormat="false" ht="15" hidden="false" customHeight="false" outlineLevel="0" collapsed="false">
      <c r="C19" s="1" t="n">
        <v>2025</v>
      </c>
      <c r="D19" s="3" t="n">
        <v>2026</v>
      </c>
      <c r="E19" s="1" t="n">
        <v>2027</v>
      </c>
      <c r="F19" s="1" t="n">
        <v>2028</v>
      </c>
      <c r="G19" s="1" t="n">
        <v>2029</v>
      </c>
      <c r="H19" s="3" t="n">
        <v>2030</v>
      </c>
      <c r="I19" s="3" t="n">
        <v>2031</v>
      </c>
    </row>
    <row r="20" customFormat="false" ht="15" hidden="false" customHeight="false" outlineLevel="0" collapsed="false">
      <c r="C20" s="1" t="n">
        <v>11</v>
      </c>
      <c r="D20" s="3" t="n">
        <v>12</v>
      </c>
      <c r="E20" s="1" t="n">
        <v>13</v>
      </c>
      <c r="F20" s="1" t="n">
        <v>14</v>
      </c>
      <c r="G20" s="1" t="n">
        <v>15</v>
      </c>
      <c r="H20" s="3" t="n">
        <v>16</v>
      </c>
      <c r="I20" s="3" t="n">
        <v>17</v>
      </c>
    </row>
    <row r="21" customFormat="false" ht="15" hidden="false" customHeight="false" outlineLevel="0" collapsed="false">
      <c r="C21" s="1" t="n">
        <f aca="false">K14+M14/C20</f>
        <v>6633.77186330037</v>
      </c>
      <c r="D21" s="1" t="n">
        <f aca="false">K14+M14/D20</f>
        <v>6631.85744456177</v>
      </c>
      <c r="E21" s="1" t="n">
        <f aca="false">K14+M14/E20</f>
        <v>6630.23755178296</v>
      </c>
      <c r="F21" s="1" t="n">
        <f aca="false">K14+M14/F20</f>
        <v>6628.84907225826</v>
      </c>
      <c r="G21" s="1" t="n">
        <f aca="false">K14+M14/G20</f>
        <v>6627.64572333685</v>
      </c>
      <c r="H21" s="3" t="n">
        <f aca="false">K14+M14/H20</f>
        <v>6626.59279303062</v>
      </c>
      <c r="I21" s="3" t="n">
        <f aca="false">K14+M14/I20</f>
        <v>6625.66373687807</v>
      </c>
    </row>
    <row r="23" customFormat="false" ht="15" hidden="false" customHeight="false" outlineLevel="0" collapsed="false">
      <c r="A23" s="1" t="s">
        <v>14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</row>
    <row r="24" customFormat="false" ht="15" hidden="false" customHeight="false" outlineLevel="0" collapsed="false">
      <c r="C24" s="1" t="n">
        <f aca="false">K14+M14/C23</f>
        <v>6863.50211193242</v>
      </c>
      <c r="D24" s="1" t="n">
        <f aca="false">K14+M14/D23</f>
        <v>6737.15047518479</v>
      </c>
      <c r="E24" s="1" t="n">
        <f aca="false">K14+M14/E23</f>
        <v>6695.03326293559</v>
      </c>
      <c r="F24" s="1" t="n">
        <f aca="false">K14+M14/F23</f>
        <v>6673.97465681098</v>
      </c>
      <c r="G24" s="1" t="n">
        <f aca="false">K14+M14/G23</f>
        <v>6661.33949313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n">
        <v>2015</v>
      </c>
      <c r="D1" s="1" t="n">
        <v>2016</v>
      </c>
      <c r="E1" s="1" t="n">
        <v>2017</v>
      </c>
      <c r="F1" s="1" t="n">
        <v>2018</v>
      </c>
      <c r="G1" s="1" t="n">
        <v>2019</v>
      </c>
      <c r="I1" s="1" t="s">
        <v>1</v>
      </c>
      <c r="K1" s="1" t="n">
        <v>5</v>
      </c>
      <c r="L1" s="1" t="n">
        <f aca="false">I5</f>
        <v>2.28333333333333</v>
      </c>
      <c r="N1" s="1" t="n">
        <f aca="false">I3</f>
        <v>1150128</v>
      </c>
    </row>
    <row r="2" customFormat="false" ht="15" hidden="false" customHeight="false" outlineLevel="0" collapsed="false">
      <c r="B2" s="1" t="s">
        <v>2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I2" s="1" t="n">
        <f aca="false">C2+D2+E2+F2+G2</f>
        <v>15</v>
      </c>
      <c r="K2" s="1" t="n">
        <f aca="false">I5</f>
        <v>2.28333333333333</v>
      </c>
      <c r="L2" s="1" t="n">
        <f aca="false">I7</f>
        <v>1.46361111111111</v>
      </c>
      <c r="N2" s="1" t="n">
        <f aca="false">I9</f>
        <v>492114.05</v>
      </c>
    </row>
    <row r="3" customFormat="false" ht="15.75" hidden="false" customHeight="false" outlineLevel="0" collapsed="false">
      <c r="A3" s="1" t="s">
        <v>19</v>
      </c>
      <c r="B3" s="1" t="s">
        <v>4</v>
      </c>
      <c r="C3" s="4" t="n">
        <v>195200</v>
      </c>
      <c r="D3" s="4" t="n">
        <v>209359</v>
      </c>
      <c r="E3" s="4" t="n">
        <v>230517</v>
      </c>
      <c r="F3" s="4" t="n">
        <v>247703</v>
      </c>
      <c r="G3" s="4" t="n">
        <v>267349</v>
      </c>
      <c r="I3" s="1" t="n">
        <f aca="false">C3+D3+E3+F3+G3</f>
        <v>1150128</v>
      </c>
    </row>
    <row r="4" customFormat="false" ht="15" hidden="false" customHeight="false" outlineLevel="0" collapsed="false">
      <c r="N4" s="1" t="n">
        <f aca="false">MDETERM(K1:L2)</f>
        <v>2.10444444444445</v>
      </c>
    </row>
    <row r="5" customFormat="false" ht="15" hidden="false" customHeight="false" outlineLevel="0" collapsed="false">
      <c r="B5" s="1" t="s">
        <v>5</v>
      </c>
      <c r="C5" s="1" t="n">
        <f aca="false">1/C2</f>
        <v>1</v>
      </c>
      <c r="D5" s="1" t="n">
        <f aca="false">1/D2</f>
        <v>0.5</v>
      </c>
      <c r="E5" s="1" t="n">
        <f aca="false">1/E2</f>
        <v>0.333333333333333</v>
      </c>
      <c r="F5" s="1" t="n">
        <f aca="false">1/F2</f>
        <v>0.25</v>
      </c>
      <c r="G5" s="1" t="n">
        <f aca="false">1/G2</f>
        <v>0.2</v>
      </c>
      <c r="I5" s="1" t="n">
        <f aca="false">SUM(C5:G5)</f>
        <v>2.28333333333333</v>
      </c>
      <c r="K5" s="1" t="n">
        <f aca="false">N1</f>
        <v>1150128</v>
      </c>
      <c r="L5" s="1" t="n">
        <f aca="false">L1</f>
        <v>2.28333333333333</v>
      </c>
    </row>
    <row r="6" customFormat="false" ht="15" hidden="false" customHeight="false" outlineLevel="0" collapsed="false">
      <c r="K6" s="1" t="n">
        <f aca="false">N2</f>
        <v>492114.05</v>
      </c>
      <c r="L6" s="1" t="n">
        <f aca="false">L2</f>
        <v>1.46361111111111</v>
      </c>
      <c r="N6" s="1" t="n">
        <f aca="false">MDETERM(K5:L6)</f>
        <v>559679.705833334</v>
      </c>
      <c r="O6" s="1" t="s">
        <v>6</v>
      </c>
    </row>
    <row r="7" customFormat="false" ht="15" hidden="false" customHeight="false" outlineLevel="0" collapsed="false">
      <c r="B7" s="1" t="s">
        <v>7</v>
      </c>
      <c r="C7" s="1" t="n">
        <f aca="false">1/(C2^2)</f>
        <v>1</v>
      </c>
      <c r="D7" s="1" t="n">
        <f aca="false">1/(D2^2)</f>
        <v>0.25</v>
      </c>
      <c r="E7" s="1" t="n">
        <f aca="false">1/(E2^2)</f>
        <v>0.111111111111111</v>
      </c>
      <c r="F7" s="1" t="n">
        <f aca="false">1/(F2^2)</f>
        <v>0.0625</v>
      </c>
      <c r="G7" s="1" t="n">
        <f aca="false">1/(G2^2)</f>
        <v>0.04</v>
      </c>
      <c r="I7" s="1" t="n">
        <f aca="false">SUM(C7:G7)</f>
        <v>1.46361111111111</v>
      </c>
    </row>
    <row r="8" customFormat="false" ht="15" hidden="false" customHeight="false" outlineLevel="0" collapsed="false">
      <c r="K8" s="1" t="n">
        <f aca="false">K1</f>
        <v>5</v>
      </c>
      <c r="L8" s="1" t="n">
        <f aca="false">N1</f>
        <v>1150128</v>
      </c>
    </row>
    <row r="9" customFormat="false" ht="15" hidden="false" customHeight="false" outlineLevel="0" collapsed="false">
      <c r="B9" s="1" t="s">
        <v>8</v>
      </c>
      <c r="C9" s="1" t="n">
        <f aca="false">C3/C2</f>
        <v>195200</v>
      </c>
      <c r="D9" s="1" t="n">
        <f aca="false">D3/D2</f>
        <v>104679.5</v>
      </c>
      <c r="E9" s="1" t="n">
        <f aca="false">E3/E2</f>
        <v>76839</v>
      </c>
      <c r="F9" s="1" t="n">
        <f aca="false">F3/F2</f>
        <v>61925.75</v>
      </c>
      <c r="G9" s="1" t="n">
        <f aca="false">G3/G2</f>
        <v>53469.8</v>
      </c>
      <c r="I9" s="1" t="n">
        <f aca="false">SUM(C9:G9)</f>
        <v>492114.05</v>
      </c>
      <c r="K9" s="1" t="n">
        <f aca="false">K2</f>
        <v>2.28333333333333</v>
      </c>
      <c r="L9" s="1" t="n">
        <f aca="false">N2</f>
        <v>492114.05</v>
      </c>
      <c r="N9" s="1" t="n">
        <f aca="false">MDETERM(K8:L9)</f>
        <v>-165555.35</v>
      </c>
      <c r="O9" s="1" t="s">
        <v>9</v>
      </c>
    </row>
    <row r="12" customFormat="false" ht="15" hidden="false" customHeight="false" outlineLevel="0" collapsed="false">
      <c r="K12" s="1" t="s">
        <v>10</v>
      </c>
      <c r="L12" s="1" t="s">
        <v>11</v>
      </c>
      <c r="M12" s="1" t="s">
        <v>12</v>
      </c>
    </row>
    <row r="14" customFormat="false" ht="15" hidden="false" customHeight="false" outlineLevel="0" collapsed="false">
      <c r="K14" s="1" t="n">
        <f aca="false">N6/N4</f>
        <v>265951.285770855</v>
      </c>
      <c r="M14" s="1" t="n">
        <f aca="false">N9/N4</f>
        <v>-78669.3848996832</v>
      </c>
    </row>
    <row r="15" customFormat="false" ht="15" hidden="false" customHeight="false" outlineLevel="0" collapsed="false">
      <c r="A15" s="1" t="s">
        <v>13</v>
      </c>
      <c r="C15" s="2" t="n">
        <v>2020</v>
      </c>
      <c r="D15" s="3" t="n">
        <v>2021</v>
      </c>
      <c r="E15" s="1" t="n">
        <v>2022</v>
      </c>
      <c r="F15" s="1" t="n">
        <v>2023</v>
      </c>
      <c r="G15" s="1" t="n">
        <v>2024</v>
      </c>
    </row>
    <row r="16" customFormat="false" ht="15" hidden="false" customHeight="false" outlineLevel="0" collapsed="false">
      <c r="C16" s="2" t="n">
        <v>6</v>
      </c>
      <c r="D16" s="3" t="n">
        <v>7</v>
      </c>
      <c r="E16" s="1" t="n">
        <v>8</v>
      </c>
      <c r="F16" s="1" t="n">
        <v>9</v>
      </c>
      <c r="G16" s="1" t="n">
        <v>10</v>
      </c>
    </row>
    <row r="17" customFormat="false" ht="15" hidden="false" customHeight="false" outlineLevel="0" collapsed="false">
      <c r="C17" s="1" t="n">
        <f aca="false">K14+M14/C16</f>
        <v>252839.721620908</v>
      </c>
      <c r="D17" s="1" t="n">
        <f aca="false">K14+M14/D16</f>
        <v>254712.802213758</v>
      </c>
      <c r="E17" s="1" t="n">
        <f aca="false">K14+M14/E16</f>
        <v>256117.612658395</v>
      </c>
      <c r="F17" s="1" t="n">
        <f aca="false">K14+M14/F16</f>
        <v>257210.243004224</v>
      </c>
      <c r="G17" s="1" t="n">
        <f aca="false">K14+M14/G16</f>
        <v>258084.347280887</v>
      </c>
    </row>
    <row r="19" customFormat="false" ht="15" hidden="false" customHeight="false" outlineLevel="0" collapsed="false">
      <c r="C19" s="1" t="n">
        <v>2025</v>
      </c>
      <c r="D19" s="3" t="n">
        <v>2026</v>
      </c>
      <c r="E19" s="1" t="n">
        <v>2027</v>
      </c>
      <c r="F19" s="1" t="n">
        <v>2028</v>
      </c>
      <c r="G19" s="1" t="n">
        <v>2029</v>
      </c>
      <c r="H19" s="3" t="n">
        <v>2030</v>
      </c>
      <c r="I19" s="3" t="n">
        <v>2031</v>
      </c>
    </row>
    <row r="20" customFormat="false" ht="15" hidden="false" customHeight="false" outlineLevel="0" collapsed="false">
      <c r="C20" s="1" t="n">
        <v>11</v>
      </c>
      <c r="D20" s="3" t="n">
        <v>12</v>
      </c>
      <c r="E20" s="1" t="n">
        <v>13</v>
      </c>
      <c r="F20" s="1" t="n">
        <v>14</v>
      </c>
      <c r="G20" s="1" t="n">
        <v>15</v>
      </c>
      <c r="H20" s="3" t="n">
        <v>16</v>
      </c>
      <c r="I20" s="3" t="n">
        <v>17</v>
      </c>
    </row>
    <row r="21" customFormat="false" ht="15" hidden="false" customHeight="false" outlineLevel="0" collapsed="false">
      <c r="C21" s="1" t="n">
        <f aca="false">K14+M14/C20</f>
        <v>258799.523507248</v>
      </c>
      <c r="D21" s="1" t="n">
        <f aca="false">K14+M14/D20</f>
        <v>259395.503695882</v>
      </c>
      <c r="E21" s="1" t="n">
        <f aca="false">K14+M14/E20</f>
        <v>259899.794624726</v>
      </c>
      <c r="F21" s="1" t="n">
        <f aca="false">K14+M14/F20</f>
        <v>260332.043992306</v>
      </c>
      <c r="G21" s="1" t="n">
        <f aca="false">K14+M14/G20</f>
        <v>260706.660110876</v>
      </c>
      <c r="H21" s="3" t="n">
        <f aca="false">K14+M14/H20</f>
        <v>261034.449214625</v>
      </c>
      <c r="I21" s="3" t="n">
        <f aca="false">K14+M14/I20</f>
        <v>261323.674894403</v>
      </c>
    </row>
    <row r="23" customFormat="false" ht="15" hidden="false" customHeight="false" outlineLevel="0" collapsed="false">
      <c r="A23" s="1" t="s">
        <v>14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</row>
    <row r="24" customFormat="false" ht="15" hidden="false" customHeight="false" outlineLevel="0" collapsed="false">
      <c r="C24" s="1" t="n">
        <f aca="false">K14+M14/C23</f>
        <v>187281.900871172</v>
      </c>
      <c r="D24" s="1" t="n">
        <f aca="false">K14+M14/D23</f>
        <v>226616.593321014</v>
      </c>
      <c r="E24" s="1" t="n">
        <f aca="false">K14+M14/E23</f>
        <v>239728.157470961</v>
      </c>
      <c r="F24" s="1" t="n">
        <f aca="false">K14+M14/F23</f>
        <v>246283.939545934</v>
      </c>
      <c r="G24" s="1" t="n">
        <f aca="false">K14+M14/G23</f>
        <v>250217.408790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9:05:02Z</dcterms:created>
  <dc:creator>Ghionea</dc:creator>
  <dc:description/>
  <dc:language>en-US</dc:language>
  <cp:lastModifiedBy>Luigino</cp:lastModifiedBy>
  <dcterms:modified xsi:type="dcterms:W3CDTF">2021-10-23T11:19:59Z</dcterms:modified>
  <cp:revision>0</cp:revision>
  <dc:subject/>
  <dc:title/>
</cp:coreProperties>
</file>